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68257781"/>
        <c:axId val="86703187"/>
      </c:scatterChart>
      <c:valAx>
        <c:axId val="6825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187"/>
        <c:crossesAt val="0"/>
        <c:crossBetween val="midCat"/>
      </c:valAx>
      <c:valAx>
        <c:axId val="8670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7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68099130"/>
        <c:axId val="80782134"/>
      </c:scatterChart>
      <c:valAx>
        <c:axId val="6809913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134"/>
        <c:crossesAt val="0"/>
        <c:crossBetween val="midCat"/>
      </c:valAx>
      <c:valAx>
        <c:axId val="807821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95947222"/>
        <c:axId val="99592509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66021254"/>
        <c:axId val="86214576"/>
      </c:scatterChart>
      <c:valAx>
        <c:axId val="9594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509"/>
        <c:crossesAt val="0"/>
        <c:crossBetween val="midCat"/>
      </c:valAx>
      <c:valAx>
        <c:axId val="9959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222"/>
        <c:crossesAt val="0"/>
        <c:crossBetween val="midCat"/>
      </c:valAx>
      <c:valAx>
        <c:axId val="66021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576"/>
        <c:crossBetween val="midCat"/>
      </c:valAx>
      <c:valAx>
        <c:axId val="8621457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25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19100872"/>
        <c:axId val="44544535"/>
      </c:scatterChart>
      <c:valAx>
        <c:axId val="1910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535"/>
        <c:crossesAt val="0"/>
        <c:crossBetween val="midCat"/>
      </c:valAx>
      <c:valAx>
        <c:axId val="445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8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86077756"/>
        <c:axId val="7053449"/>
      </c:scatterChart>
      <c:valAx>
        <c:axId val="8607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49"/>
        <c:crossesAt val="0"/>
        <c:crossBetween val="midCat"/>
      </c:valAx>
      <c:valAx>
        <c:axId val="705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7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